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6 год и на плановый период 2027 и 2028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6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38223.2999999999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36823.2999999999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804639.9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804639.9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804639.9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804639.9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841463.2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841463.2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841463.2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841463.2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14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64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64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50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50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38223.2999999999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5-10-13T11:47:29Z</dcterms:modified>
  <cp:revision>0</cp:revision>
  <dc:subject/>
  <dc:title/>
</cp:coreProperties>
</file>